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" sheetId="1" state="visible" r:id="rId2"/>
    <sheet name="(2005)_DS07_Cell1_3.cmn" sheetId="2" state="visible" r:id="rId3"/>
    <sheet name="(2005)_DS07_Cell1_2.cmn" sheetId="3" state="visible" r:id="rId4"/>
    <sheet name="(2005)_DS0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20 to 06/24 inclusive</t>
  </si>
  <si>
    <t xml:space="preserve">06/20 to 06/24</t>
  </si>
  <si>
    <t xml:space="preserve">07/11 to 07/17 inclusive</t>
  </si>
  <si>
    <t xml:space="preserve">07/11 to 07/17</t>
  </si>
  <si>
    <t xml:space="preserve">07/31 to 08/06 inclusive</t>
  </si>
  <si>
    <t xml:space="preserve">07/31 to 08/06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7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7\SA\(2005)_DS07_Cell1_3_0.prj</t>
  </si>
  <si>
    <t xml:space="preserve">Z:\ArkBasin\CSU_Ark_Valley_Data\IDSCU Data\IDSCU Output\DS\2005\DS7\SA\(2005)_DS07_Cell1_3_1.prj</t>
  </si>
  <si>
    <t xml:space="preserve">Z:\ArkBasin\CSU_Ark_Valley_Data\IDSCU Data\IDSCU Output\DS\2005\DS7\SA\(2005)_DS07_Cell1_3_2.prj</t>
  </si>
  <si>
    <t xml:space="preserve">Z:\ArkBasin\CSU_Ark_Valley_Data\IDSCU Data\IDSCU Output\DS\2005\DS7\SA\(2005)_DS07_Cell1_3_3.prj</t>
  </si>
  <si>
    <t xml:space="preserve">Z:\ArkBasin\CSU_Ark_Valley_Data\IDSCU Data\IDSCU Output\DS\2005\DS7\SA\(2005)_DS07_Cell1_3_4.prj</t>
  </si>
  <si>
    <t xml:space="preserve">(2005)_DS07_Cell1_2.cmn</t>
  </si>
  <si>
    <t xml:space="preserve">Z:\ArkBasin\CSU_Ark_Valley_Data\IDSCU Data\IDSCU Output\DS\2005\DS7\SA\(2005)_DS07_Cell1_2_0.prj</t>
  </si>
  <si>
    <t xml:space="preserve">Z:\ArkBasin\CSU_Ark_Valley_Data\IDSCU Data\IDSCU Output\DS\2005\DS7\SA\(2005)_DS07_Cell1_2_1.prj</t>
  </si>
  <si>
    <t xml:space="preserve">Z:\ArkBasin\CSU_Ark_Valley_Data\IDSCU Data\IDSCU Output\DS\2005\DS7\SA\(2005)_DS07_Cell1_2_2.prj</t>
  </si>
  <si>
    <t xml:space="preserve">Z:\ArkBasin\CSU_Ark_Valley_Data\IDSCU Data\IDSCU Output\DS\2005\DS7\SA\(2005)_DS07_Cell1_2_3.prj</t>
  </si>
  <si>
    <t xml:space="preserve">Z:\ArkBasin\CSU_Ark_Valley_Data\IDSCU Data\IDSCU Output\DS\2005\DS7\SA\(2005)_DS07_Cell1_2_4.prj</t>
  </si>
  <si>
    <t xml:space="preserve">(2005)_DS07_Cell1_1.cmn</t>
  </si>
  <si>
    <t xml:space="preserve">Z:\ArkBasin\CSU_Ark_Valley_Data\IDSCU Data\IDSCU Output\DS\2005\DS7\SA\(2005)_DS07_Cell1_1_0.prj</t>
  </si>
  <si>
    <t xml:space="preserve">Z:\ArkBasin\CSU_Ark_Valley_Data\IDSCU Data\IDSCU Output\DS\2005\DS7\SA\(2005)_DS07_Cell1_1_1.prj</t>
  </si>
  <si>
    <t xml:space="preserve">Z:\ArkBasin\CSU_Ark_Valley_Data\IDSCU Data\IDSCU Output\DS\2005\DS7\SA\(2005)_DS07_Cell1_1_2.prj</t>
  </si>
  <si>
    <t xml:space="preserve">Z:\ArkBasin\CSU_Ark_Valley_Data\IDSCU Data\IDSCU Output\DS\2005\DS7\SA\(2005)_DS07_Cell1_1_3.prj</t>
  </si>
  <si>
    <t xml:space="preserve">Z:\ArkBasin\CSU_Ark_Valley_Data\IDSCU Data\IDSCU Output\DS\2005\DS7\SA\(2005)_DS07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5.9551998749375</v>
      </c>
      <c r="E2" s="4" t="n">
        <v>86.6688003391028</v>
      </c>
      <c r="F2" s="4" t="n">
        <v>53.023925213147</v>
      </c>
      <c r="G2" s="4" t="n">
        <f aca="false">(100-F2)</f>
        <v>46.976074786853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13.5312000364065</v>
      </c>
      <c r="E3" s="4" t="n">
        <v>39.3504009246826</v>
      </c>
      <c r="F3" s="4" t="n">
        <v>34.3864350005111</v>
      </c>
      <c r="G3" s="4" t="n">
        <f aca="false">(100-F3)</f>
        <v>65.6135649994889</v>
      </c>
      <c r="I3" s="3" t="s">
        <v>12</v>
      </c>
      <c r="J3" s="8" t="n">
        <f aca="false">(((MAX(F7,F11,F15,F19,F23)-MIN(F7,F11,F15,F19,F23))/F3)/(0.5))</f>
        <v>1.80932960629427</v>
      </c>
      <c r="K3" s="8"/>
      <c r="L3" s="8" t="n">
        <f aca="false">(((MAX(G7,G11,G15,G19,G23)-MIN(G7,G11,G15,G19,G23))/G3)/(0.5))</f>
        <v>0.948224576759743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20.4647997692227</v>
      </c>
      <c r="E4" s="4" t="n">
        <v>35.3591993451119</v>
      </c>
      <c r="F4" s="4" t="n">
        <v>57.8768754616947</v>
      </c>
      <c r="G4" s="4" t="n">
        <f aca="false">(100-F4)</f>
        <v>42.1231245383054</v>
      </c>
      <c r="I4" s="3" t="s">
        <v>14</v>
      </c>
      <c r="J4" s="8" t="n">
        <f aca="false">(((MAX(F8,F12,F16,F20,F24)-MIN(F8,F12,F16,F20,F24))/F4)/(0.5))</f>
        <v>0</v>
      </c>
      <c r="K4" s="8"/>
      <c r="L4" s="8" t="n">
        <f aca="false">(((MAX(G8,G12,G16,G20,G24)-MIN(G8,G12,G16,G20,G24))/G4)/(0.5))</f>
        <v>0</v>
      </c>
      <c r="M4" s="8"/>
    </row>
    <row r="5" customFormat="false" ht="15" hidden="false" customHeight="false" outlineLevel="0" collapsed="false">
      <c r="A5" s="3" t="s">
        <v>7</v>
      </c>
      <c r="B5" s="3" t="s">
        <v>15</v>
      </c>
      <c r="C5" s="3" t="s">
        <v>9</v>
      </c>
      <c r="D5" s="4" t="n">
        <v>11.9592000693083</v>
      </c>
      <c r="E5" s="4" t="n">
        <v>11.9592000693083</v>
      </c>
      <c r="F5" s="4" t="n">
        <v>100</v>
      </c>
      <c r="G5" s="4" t="n">
        <f aca="false">(100-F5)</f>
        <v>0</v>
      </c>
      <c r="I5" s="3" t="s">
        <v>16</v>
      </c>
      <c r="J5" s="8" t="n">
        <f aca="false">(((MAX(F9,F13,F17,F21,F25)-MIN(F9,F13,F17,F21,F25))/F5)/(0.5))</f>
        <v>0</v>
      </c>
      <c r="K5" s="8"/>
      <c r="L5" s="8" t="e">
        <f aca="false">(((MAX(G9,G13,G17,G21,G25)-MIN(G9,G13,G17,G21,G25))/G5)/(0.5))</f>
        <v>#DIV/0!</v>
      </c>
      <c r="M5" s="8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54.6804003193975</v>
      </c>
      <c r="E6" s="4" t="n">
        <v>86.6688003391028</v>
      </c>
      <c r="F6" s="4" t="n">
        <v>63.0912163378902</v>
      </c>
      <c r="G6" s="4" t="n">
        <f aca="false">(100-F6)</f>
        <v>36.9087836621098</v>
      </c>
    </row>
    <row r="7" customFormat="false" ht="15" hidden="false" customHeight="false" outlineLevel="0" collapsed="false">
      <c r="A7" s="3" t="n">
        <v>1</v>
      </c>
      <c r="B7" s="3" t="s">
        <v>11</v>
      </c>
      <c r="C7" s="3" t="s">
        <v>9</v>
      </c>
      <c r="D7" s="4" t="n">
        <v>22.2564004808664</v>
      </c>
      <c r="E7" s="4" t="n">
        <v>39.3504009246826</v>
      </c>
      <c r="F7" s="4" t="n">
        <v>56.5595266067697</v>
      </c>
      <c r="G7" s="4" t="n">
        <f aca="false">(100-F7)</f>
        <v>43.4404733932303</v>
      </c>
    </row>
    <row r="8" customFormat="false" ht="15" hidden="false" customHeight="false" outlineLevel="0" collapsed="false">
      <c r="A8" s="3" t="n">
        <v>1</v>
      </c>
      <c r="B8" s="3" t="s">
        <v>13</v>
      </c>
      <c r="C8" s="3" t="s">
        <v>9</v>
      </c>
      <c r="D8" s="4" t="n">
        <v>20.4647997692227</v>
      </c>
      <c r="E8" s="4" t="n">
        <v>35.3591993451119</v>
      </c>
      <c r="F8" s="4" t="n">
        <v>57.8768754616947</v>
      </c>
      <c r="G8" s="4" t="n">
        <f aca="false">(100-F8)</f>
        <v>42.1231245383054</v>
      </c>
    </row>
    <row r="9" customFormat="false" ht="15" hidden="false" customHeight="false" outlineLevel="0" collapsed="false">
      <c r="A9" s="3" t="n">
        <v>1</v>
      </c>
      <c r="B9" s="3" t="s">
        <v>15</v>
      </c>
      <c r="C9" s="3" t="s">
        <v>9</v>
      </c>
      <c r="D9" s="4" t="n">
        <v>11.9592000693083</v>
      </c>
      <c r="E9" s="4" t="n">
        <v>11.9592000693083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50.4408001229167</v>
      </c>
      <c r="E10" s="4" t="n">
        <v>86.6688003391028</v>
      </c>
      <c r="F10" s="4" t="n">
        <v>58.1994903881912</v>
      </c>
      <c r="G10" s="4" t="n">
        <f aca="false">(100-F10)</f>
        <v>41.8005096118088</v>
      </c>
    </row>
    <row r="11" customFormat="false" ht="15" hidden="false" customHeight="false" outlineLevel="0" collapsed="false">
      <c r="A11" s="3" t="n">
        <v>2</v>
      </c>
      <c r="B11" s="3" t="s">
        <v>11</v>
      </c>
      <c r="C11" s="3" t="s">
        <v>9</v>
      </c>
      <c r="D11" s="4" t="n">
        <v>18.0168002843857</v>
      </c>
      <c r="E11" s="4" t="n">
        <v>39.3504009246826</v>
      </c>
      <c r="F11" s="4" t="n">
        <v>45.7855570998378</v>
      </c>
      <c r="G11" s="4" t="n">
        <f aca="false">(100-F11)</f>
        <v>54.2144429001622</v>
      </c>
    </row>
    <row r="12" customFormat="false" ht="15" hidden="false" customHeight="false" outlineLevel="0" collapsed="false">
      <c r="A12" s="3" t="n">
        <v>2</v>
      </c>
      <c r="B12" s="3" t="s">
        <v>13</v>
      </c>
      <c r="C12" s="3" t="s">
        <v>9</v>
      </c>
      <c r="D12" s="4" t="n">
        <v>20.4647997692227</v>
      </c>
      <c r="E12" s="4" t="n">
        <v>35.3591993451119</v>
      </c>
      <c r="F12" s="4" t="n">
        <v>57.8768754616947</v>
      </c>
      <c r="G12" s="4" t="n">
        <f aca="false">(100-F12)</f>
        <v>42.1231245383054</v>
      </c>
    </row>
    <row r="13" customFormat="false" ht="15" hidden="false" customHeight="false" outlineLevel="0" collapsed="false">
      <c r="A13" s="3" t="n">
        <v>2</v>
      </c>
      <c r="B13" s="3" t="s">
        <v>15</v>
      </c>
      <c r="C13" s="3" t="s">
        <v>9</v>
      </c>
      <c r="D13" s="4" t="n">
        <v>11.9592000693083</v>
      </c>
      <c r="E13" s="4" t="n">
        <v>11.9592000693083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5.9551998749375</v>
      </c>
      <c r="E14" s="4" t="n">
        <v>86.6688003391028</v>
      </c>
      <c r="F14" s="4" t="n">
        <v>53.023925213147</v>
      </c>
      <c r="G14" s="4" t="n">
        <f aca="false">(100-F14)</f>
        <v>46.976074786853</v>
      </c>
    </row>
    <row r="15" customFormat="false" ht="15" hidden="false" customHeight="false" outlineLevel="0" collapsed="false">
      <c r="A15" s="3" t="n">
        <v>3</v>
      </c>
      <c r="B15" s="3" t="s">
        <v>11</v>
      </c>
      <c r="C15" s="3" t="s">
        <v>9</v>
      </c>
      <c r="D15" s="4" t="n">
        <v>13.5312000364065</v>
      </c>
      <c r="E15" s="4" t="n">
        <v>39.3504009246826</v>
      </c>
      <c r="F15" s="4" t="n">
        <v>34.3864350005111</v>
      </c>
      <c r="G15" s="4" t="n">
        <f aca="false">(100-F15)</f>
        <v>65.6135649994889</v>
      </c>
    </row>
    <row r="16" customFormat="false" ht="15" hidden="false" customHeight="false" outlineLevel="0" collapsed="false">
      <c r="A16" s="3" t="n">
        <v>3</v>
      </c>
      <c r="B16" s="3" t="s">
        <v>13</v>
      </c>
      <c r="C16" s="3" t="s">
        <v>9</v>
      </c>
      <c r="D16" s="4" t="n">
        <v>20.4647997692227</v>
      </c>
      <c r="E16" s="4" t="n">
        <v>35.3591993451119</v>
      </c>
      <c r="F16" s="4" t="n">
        <v>57.8768754616947</v>
      </c>
      <c r="G16" s="4" t="n">
        <f aca="false">(100-F16)</f>
        <v>42.1231245383054</v>
      </c>
    </row>
    <row r="17" customFormat="false" ht="15" hidden="false" customHeight="false" outlineLevel="0" collapsed="false">
      <c r="A17" s="3" t="n">
        <v>3</v>
      </c>
      <c r="B17" s="3" t="s">
        <v>15</v>
      </c>
      <c r="C17" s="3" t="s">
        <v>9</v>
      </c>
      <c r="D17" s="4" t="n">
        <v>11.9592000693083</v>
      </c>
      <c r="E17" s="4" t="n">
        <v>11.9592000693083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2.4391999021173</v>
      </c>
      <c r="E18" s="4" t="n">
        <v>86.6688003391028</v>
      </c>
      <c r="F18" s="4" t="n">
        <v>48.967102043721</v>
      </c>
      <c r="G18" s="4" t="n">
        <f aca="false">(100-F18)</f>
        <v>51.032897956279</v>
      </c>
    </row>
    <row r="19" customFormat="false" ht="15" hidden="false" customHeight="false" outlineLevel="0" collapsed="false">
      <c r="A19" s="3" t="n">
        <v>4</v>
      </c>
      <c r="B19" s="3" t="s">
        <v>11</v>
      </c>
      <c r="C19" s="3" t="s">
        <v>9</v>
      </c>
      <c r="D19" s="4" t="n">
        <v>10.0152000635862</v>
      </c>
      <c r="E19" s="4" t="n">
        <v>39.3504009246826</v>
      </c>
      <c r="F19" s="4" t="n">
        <v>25.4513291561006</v>
      </c>
      <c r="G19" s="4" t="n">
        <f aca="false">(100-F19)</f>
        <v>74.5486708438994</v>
      </c>
    </row>
    <row r="20" customFormat="false" ht="15" hidden="false" customHeight="false" outlineLevel="0" collapsed="false">
      <c r="A20" s="3" t="n">
        <v>4</v>
      </c>
      <c r="B20" s="3" t="s">
        <v>13</v>
      </c>
      <c r="C20" s="3" t="s">
        <v>9</v>
      </c>
      <c r="D20" s="4" t="n">
        <v>20.4647997692227</v>
      </c>
      <c r="E20" s="4" t="n">
        <v>35.3591993451119</v>
      </c>
      <c r="F20" s="4" t="n">
        <v>57.8768754616947</v>
      </c>
      <c r="G20" s="4" t="n">
        <f aca="false">(100-F20)</f>
        <v>42.1231245383054</v>
      </c>
    </row>
    <row r="21" customFormat="false" ht="15" hidden="false" customHeight="false" outlineLevel="0" collapsed="false">
      <c r="A21" s="3" t="n">
        <v>4</v>
      </c>
      <c r="B21" s="3" t="s">
        <v>15</v>
      </c>
      <c r="C21" s="3" t="s">
        <v>9</v>
      </c>
      <c r="D21" s="4" t="n">
        <v>11.9592000693083</v>
      </c>
      <c r="E21" s="4" t="n">
        <v>11.9592000693083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2.4391999021173</v>
      </c>
      <c r="E22" s="4" t="n">
        <v>86.6688003391028</v>
      </c>
      <c r="F22" s="4" t="n">
        <v>48.967102043721</v>
      </c>
      <c r="G22" s="4" t="n">
        <f aca="false">(100-F22)</f>
        <v>51.032897956279</v>
      </c>
    </row>
    <row r="23" customFormat="false" ht="15" hidden="false" customHeight="false" outlineLevel="0" collapsed="false">
      <c r="A23" s="3" t="n">
        <v>5</v>
      </c>
      <c r="B23" s="3" t="s">
        <v>11</v>
      </c>
      <c r="C23" s="3" t="s">
        <v>9</v>
      </c>
      <c r="D23" s="4" t="n">
        <v>10.0152000635862</v>
      </c>
      <c r="E23" s="4" t="n">
        <v>39.3504009246826</v>
      </c>
      <c r="F23" s="4" t="n">
        <v>25.4513291561006</v>
      </c>
      <c r="G23" s="4" t="n">
        <f aca="false">(100-F23)</f>
        <v>74.5486708438994</v>
      </c>
    </row>
    <row r="24" customFormat="false" ht="15" hidden="false" customHeight="false" outlineLevel="0" collapsed="false">
      <c r="A24" s="3" t="n">
        <v>5</v>
      </c>
      <c r="B24" s="3" t="s">
        <v>13</v>
      </c>
      <c r="C24" s="3" t="s">
        <v>9</v>
      </c>
      <c r="D24" s="4" t="n">
        <v>20.4647997692227</v>
      </c>
      <c r="E24" s="4" t="n">
        <v>35.3591993451119</v>
      </c>
      <c r="F24" s="4" t="n">
        <v>57.8768754616947</v>
      </c>
      <c r="G24" s="4" t="n">
        <f aca="false">(100-F24)</f>
        <v>42.1231245383054</v>
      </c>
    </row>
    <row r="25" customFormat="false" ht="15" hidden="false" customHeight="false" outlineLevel="0" collapsed="false">
      <c r="A25" s="3" t="n">
        <v>5</v>
      </c>
      <c r="B25" s="3" t="s">
        <v>15</v>
      </c>
      <c r="C25" s="3" t="s">
        <v>9</v>
      </c>
      <c r="D25" s="4" t="n">
        <v>11.9592000693083</v>
      </c>
      <c r="E25" s="4" t="n">
        <v>11.9592000693083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9</v>
      </c>
      <c r="D2" s="0" t="n">
        <v>10.6800000071526</v>
      </c>
      <c r="E2" s="0" t="n">
        <v>13.3440000861883</v>
      </c>
      <c r="F2" s="0" t="n">
        <v>80.035970759674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1</v>
      </c>
      <c r="D3" s="0" t="n">
        <v>3.69480013847351</v>
      </c>
      <c r="E3" s="0" t="n">
        <v>6.05760025978088</v>
      </c>
      <c r="F3" s="0" t="n">
        <v>60.9944529190039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3</v>
      </c>
      <c r="D4" s="0" t="n">
        <v>5.1419999152422</v>
      </c>
      <c r="E4" s="0" t="n">
        <v>5.44319987297058</v>
      </c>
      <c r="F4" s="0" t="n">
        <v>94.4664909472816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5</v>
      </c>
      <c r="D5" s="0" t="n">
        <v>1.84319995343685</v>
      </c>
      <c r="E5" s="0" t="n">
        <v>1.84319995343685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9</v>
      </c>
      <c r="D6" s="0" t="n">
        <v>12.763200044632</v>
      </c>
      <c r="E6" s="0" t="n">
        <v>13.3440000861883</v>
      </c>
      <c r="F6" s="0" t="n">
        <v>95.6474817310777</v>
      </c>
    </row>
    <row r="7" customFormat="false" ht="15" hidden="false" customHeight="false" outlineLevel="0" collapsed="false">
      <c r="A7" s="0" t="s">
        <v>27</v>
      </c>
      <c r="B7" s="0" t="s">
        <v>24</v>
      </c>
      <c r="C7" s="0" t="s">
        <v>11</v>
      </c>
      <c r="D7" s="0" t="n">
        <v>5.77800017595291</v>
      </c>
      <c r="E7" s="0" t="n">
        <v>6.05760025978088</v>
      </c>
      <c r="F7" s="0" t="n">
        <v>95.3843094321631</v>
      </c>
    </row>
    <row r="8" customFormat="false" ht="15" hidden="false" customHeight="false" outlineLevel="0" collapsed="false">
      <c r="A8" s="0" t="s">
        <v>27</v>
      </c>
      <c r="B8" s="0" t="s">
        <v>25</v>
      </c>
      <c r="C8" s="0" t="s">
        <v>13</v>
      </c>
      <c r="D8" s="0" t="n">
        <v>5.1419999152422</v>
      </c>
      <c r="E8" s="0" t="n">
        <v>5.44319987297058</v>
      </c>
      <c r="F8" s="0" t="n">
        <v>94.4664909472816</v>
      </c>
    </row>
    <row r="9" customFormat="false" ht="15" hidden="false" customHeight="false" outlineLevel="0" collapsed="false">
      <c r="A9" s="0" t="s">
        <v>27</v>
      </c>
      <c r="B9" s="0" t="s">
        <v>26</v>
      </c>
      <c r="C9" s="0" t="s">
        <v>15</v>
      </c>
      <c r="D9" s="0" t="n">
        <v>1.84319995343685</v>
      </c>
      <c r="E9" s="0" t="n">
        <v>1.84319995343685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3</v>
      </c>
      <c r="C10" s="0" t="s">
        <v>9</v>
      </c>
      <c r="D10" s="0" t="n">
        <v>11.7900000661612</v>
      </c>
      <c r="E10" s="0" t="n">
        <v>13.3440000861883</v>
      </c>
      <c r="F10" s="0" t="n">
        <v>88.3543164718979</v>
      </c>
    </row>
    <row r="11" customFormat="false" ht="15" hidden="false" customHeight="false" outlineLevel="0" collapsed="false">
      <c r="A11" s="0" t="s">
        <v>28</v>
      </c>
      <c r="B11" s="0" t="s">
        <v>24</v>
      </c>
      <c r="C11" s="0" t="s">
        <v>11</v>
      </c>
      <c r="D11" s="0" t="n">
        <v>4.80480019748211</v>
      </c>
      <c r="E11" s="0" t="n">
        <v>6.05760025978088</v>
      </c>
      <c r="F11" s="0" t="n">
        <v>79.3185418553173</v>
      </c>
    </row>
    <row r="12" customFormat="false" ht="15" hidden="false" customHeight="false" outlineLevel="0" collapsed="false">
      <c r="A12" s="0" t="s">
        <v>28</v>
      </c>
      <c r="B12" s="0" t="s">
        <v>25</v>
      </c>
      <c r="C12" s="0" t="s">
        <v>13</v>
      </c>
      <c r="D12" s="0" t="n">
        <v>5.1419999152422</v>
      </c>
      <c r="E12" s="0" t="n">
        <v>5.44319987297058</v>
      </c>
      <c r="F12" s="0" t="n">
        <v>94.4664909472816</v>
      </c>
    </row>
    <row r="13" customFormat="false" ht="15" hidden="false" customHeight="false" outlineLevel="0" collapsed="false">
      <c r="A13" s="0" t="s">
        <v>28</v>
      </c>
      <c r="B13" s="0" t="s">
        <v>26</v>
      </c>
      <c r="C13" s="0" t="s">
        <v>15</v>
      </c>
      <c r="D13" s="0" t="n">
        <v>1.84319995343685</v>
      </c>
      <c r="E13" s="0" t="n">
        <v>1.84319995343685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3</v>
      </c>
      <c r="C14" s="0" t="s">
        <v>9</v>
      </c>
      <c r="D14" s="0" t="n">
        <v>10.6800000071526</v>
      </c>
      <c r="E14" s="0" t="n">
        <v>13.3440000861883</v>
      </c>
      <c r="F14" s="0" t="n">
        <v>80.035970759674</v>
      </c>
    </row>
    <row r="15" customFormat="false" ht="15" hidden="false" customHeight="false" outlineLevel="0" collapsed="false">
      <c r="A15" s="0" t="s">
        <v>29</v>
      </c>
      <c r="B15" s="0" t="s">
        <v>24</v>
      </c>
      <c r="C15" s="0" t="s">
        <v>11</v>
      </c>
      <c r="D15" s="0" t="n">
        <v>3.69480013847351</v>
      </c>
      <c r="E15" s="0" t="n">
        <v>6.05760025978088</v>
      </c>
      <c r="F15" s="0" t="n">
        <v>60.9944529190039</v>
      </c>
    </row>
    <row r="16" customFormat="false" ht="15" hidden="false" customHeight="false" outlineLevel="0" collapsed="false">
      <c r="A16" s="0" t="s">
        <v>29</v>
      </c>
      <c r="B16" s="0" t="s">
        <v>25</v>
      </c>
      <c r="C16" s="0" t="s">
        <v>13</v>
      </c>
      <c r="D16" s="0" t="n">
        <v>5.1419999152422</v>
      </c>
      <c r="E16" s="0" t="n">
        <v>5.44319987297058</v>
      </c>
      <c r="F16" s="0" t="n">
        <v>94.4664909472816</v>
      </c>
    </row>
    <row r="17" customFormat="false" ht="15" hidden="false" customHeight="false" outlineLevel="0" collapsed="false">
      <c r="A17" s="0" t="s">
        <v>29</v>
      </c>
      <c r="B17" s="0" t="s">
        <v>26</v>
      </c>
      <c r="C17" s="0" t="s">
        <v>15</v>
      </c>
      <c r="D17" s="0" t="n">
        <v>1.84319995343685</v>
      </c>
      <c r="E17" s="0" t="n">
        <v>1.84319995343685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3</v>
      </c>
      <c r="C18" s="0" t="s">
        <v>9</v>
      </c>
      <c r="D18" s="0" t="n">
        <v>9.67919991910458</v>
      </c>
      <c r="E18" s="0" t="n">
        <v>13.3440000861883</v>
      </c>
      <c r="F18" s="0" t="n">
        <v>72.5359701482842</v>
      </c>
    </row>
    <row r="19" customFormat="false" ht="15" hidden="false" customHeight="false" outlineLevel="0" collapsed="false">
      <c r="A19" s="0" t="s">
        <v>30</v>
      </c>
      <c r="B19" s="0" t="s">
        <v>24</v>
      </c>
      <c r="C19" s="0" t="s">
        <v>11</v>
      </c>
      <c r="D19" s="0" t="n">
        <v>2.69400005042553</v>
      </c>
      <c r="E19" s="0" t="n">
        <v>6.05760025978088</v>
      </c>
      <c r="F19" s="0" t="n">
        <v>44.4730575622858</v>
      </c>
    </row>
    <row r="20" customFormat="false" ht="15" hidden="false" customHeight="false" outlineLevel="0" collapsed="false">
      <c r="A20" s="0" t="s">
        <v>30</v>
      </c>
      <c r="B20" s="0" t="s">
        <v>25</v>
      </c>
      <c r="C20" s="0" t="s">
        <v>13</v>
      </c>
      <c r="D20" s="0" t="n">
        <v>5.1419999152422</v>
      </c>
      <c r="E20" s="0" t="n">
        <v>5.44319987297058</v>
      </c>
      <c r="F20" s="0" t="n">
        <v>94.4664909472816</v>
      </c>
    </row>
    <row r="21" customFormat="false" ht="15" hidden="false" customHeight="false" outlineLevel="0" collapsed="false">
      <c r="A21" s="0" t="s">
        <v>30</v>
      </c>
      <c r="B21" s="0" t="s">
        <v>26</v>
      </c>
      <c r="C21" s="0" t="s">
        <v>15</v>
      </c>
      <c r="D21" s="0" t="n">
        <v>1.84319995343685</v>
      </c>
      <c r="E21" s="0" t="n">
        <v>1.84319995343685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3</v>
      </c>
      <c r="C22" s="0" t="s">
        <v>9</v>
      </c>
      <c r="D22" s="0" t="n">
        <v>9.67919991910458</v>
      </c>
      <c r="E22" s="0" t="n">
        <v>13.3440000861883</v>
      </c>
      <c r="F22" s="0" t="n">
        <v>72.5359701482842</v>
      </c>
    </row>
    <row r="23" customFormat="false" ht="15" hidden="false" customHeight="false" outlineLevel="0" collapsed="false">
      <c r="A23" s="0" t="s">
        <v>31</v>
      </c>
      <c r="B23" s="0" t="s">
        <v>24</v>
      </c>
      <c r="C23" s="0" t="s">
        <v>11</v>
      </c>
      <c r="D23" s="0" t="n">
        <v>2.69400005042553</v>
      </c>
      <c r="E23" s="0" t="n">
        <v>6.05760025978088</v>
      </c>
      <c r="F23" s="0" t="n">
        <v>44.4730575622858</v>
      </c>
    </row>
    <row r="24" customFormat="false" ht="15" hidden="false" customHeight="false" outlineLevel="0" collapsed="false">
      <c r="A24" s="0" t="s">
        <v>31</v>
      </c>
      <c r="B24" s="0" t="s">
        <v>25</v>
      </c>
      <c r="C24" s="0" t="s">
        <v>13</v>
      </c>
      <c r="D24" s="0" t="n">
        <v>5.1419999152422</v>
      </c>
      <c r="E24" s="0" t="n">
        <v>5.44319987297058</v>
      </c>
      <c r="F24" s="0" t="n">
        <v>94.4664909472816</v>
      </c>
    </row>
    <row r="25" customFormat="false" ht="15" hidden="false" customHeight="false" outlineLevel="0" collapsed="false">
      <c r="A25" s="0" t="s">
        <v>31</v>
      </c>
      <c r="B25" s="0" t="s">
        <v>26</v>
      </c>
      <c r="C25" s="0" t="s">
        <v>15</v>
      </c>
      <c r="D25" s="0" t="n">
        <v>1.84319995343685</v>
      </c>
      <c r="E25" s="0" t="n">
        <v>1.8431999534368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2</v>
      </c>
      <c r="B2" s="0" t="s">
        <v>23</v>
      </c>
      <c r="C2" s="0" t="s">
        <v>9</v>
      </c>
      <c r="D2" s="0" t="n">
        <v>11.5992001220584</v>
      </c>
      <c r="E2" s="0" t="n">
        <v>19.9968001842499</v>
      </c>
      <c r="F2" s="0" t="n">
        <v>58.005280920866</v>
      </c>
    </row>
    <row r="3" customFormat="false" ht="15" hidden="false" customHeight="false" outlineLevel="0" collapsed="false">
      <c r="A3" s="0" t="s">
        <v>32</v>
      </c>
      <c r="B3" s="0" t="s">
        <v>24</v>
      </c>
      <c r="C3" s="0" t="s">
        <v>11</v>
      </c>
      <c r="D3" s="0" t="n">
        <v>3.69480000436306</v>
      </c>
      <c r="E3" s="0" t="n">
        <v>9.08159995079041</v>
      </c>
      <c r="F3" s="0" t="n">
        <v>40.6844611564451</v>
      </c>
    </row>
    <row r="4" customFormat="false" ht="15" hidden="false" customHeight="false" outlineLevel="0" collapsed="false">
      <c r="A4" s="0" t="s">
        <v>32</v>
      </c>
      <c r="B4" s="0" t="s">
        <v>25</v>
      </c>
      <c r="C4" s="0" t="s">
        <v>13</v>
      </c>
      <c r="D4" s="0" t="n">
        <v>5.14680010825396</v>
      </c>
      <c r="E4" s="0" t="n">
        <v>8.1576002240181</v>
      </c>
      <c r="F4" s="0" t="n">
        <v>63.0920855020627</v>
      </c>
    </row>
    <row r="5" customFormat="false" ht="15" hidden="false" customHeight="false" outlineLevel="0" collapsed="false">
      <c r="A5" s="0" t="s">
        <v>32</v>
      </c>
      <c r="B5" s="0" t="s">
        <v>26</v>
      </c>
      <c r="C5" s="0" t="s">
        <v>15</v>
      </c>
      <c r="D5" s="0" t="n">
        <v>2.75760000944138</v>
      </c>
      <c r="E5" s="0" t="n">
        <v>2.75760000944138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9</v>
      </c>
      <c r="D6" s="0" t="n">
        <v>13.8492001220584</v>
      </c>
      <c r="E6" s="0" t="n">
        <v>19.9968001842499</v>
      </c>
      <c r="F6" s="0" t="n">
        <v>69.2570811052384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11</v>
      </c>
      <c r="D7" s="0" t="n">
        <v>5.94480000436306</v>
      </c>
      <c r="E7" s="0" t="n">
        <v>9.08159995079041</v>
      </c>
      <c r="F7" s="0" t="n">
        <v>65.4598312695514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3</v>
      </c>
      <c r="D8" s="0" t="n">
        <v>5.14680010825396</v>
      </c>
      <c r="E8" s="0" t="n">
        <v>8.1576002240181</v>
      </c>
      <c r="F8" s="0" t="n">
        <v>63.0920855020627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5</v>
      </c>
      <c r="D9" s="0" t="n">
        <v>2.75760000944138</v>
      </c>
      <c r="E9" s="0" t="n">
        <v>2.75760000944138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3</v>
      </c>
      <c r="C10" s="0" t="s">
        <v>9</v>
      </c>
      <c r="D10" s="0" t="n">
        <v>12.7236000224948</v>
      </c>
      <c r="E10" s="0" t="n">
        <v>19.9968001842499</v>
      </c>
      <c r="F10" s="0" t="n">
        <v>63.6281800351054</v>
      </c>
    </row>
    <row r="11" customFormat="false" ht="15" hidden="false" customHeight="false" outlineLevel="0" collapsed="false">
      <c r="A11" s="0" t="s">
        <v>34</v>
      </c>
      <c r="B11" s="0" t="s">
        <v>24</v>
      </c>
      <c r="C11" s="0" t="s">
        <v>11</v>
      </c>
      <c r="D11" s="0" t="n">
        <v>4.81919990479946</v>
      </c>
      <c r="E11" s="0" t="n">
        <v>9.08159995079041</v>
      </c>
      <c r="F11" s="0" t="n">
        <v>53.0655383513125</v>
      </c>
    </row>
    <row r="12" customFormat="false" ht="15" hidden="false" customHeight="false" outlineLevel="0" collapsed="false">
      <c r="A12" s="0" t="s">
        <v>34</v>
      </c>
      <c r="B12" s="0" t="s">
        <v>25</v>
      </c>
      <c r="C12" s="0" t="s">
        <v>13</v>
      </c>
      <c r="D12" s="0" t="n">
        <v>5.14680010825396</v>
      </c>
      <c r="E12" s="0" t="n">
        <v>8.1576002240181</v>
      </c>
      <c r="F12" s="0" t="n">
        <v>63.0920855020627</v>
      </c>
    </row>
    <row r="13" customFormat="false" ht="15" hidden="false" customHeight="false" outlineLevel="0" collapsed="false">
      <c r="A13" s="0" t="s">
        <v>34</v>
      </c>
      <c r="B13" s="0" t="s">
        <v>26</v>
      </c>
      <c r="C13" s="0" t="s">
        <v>15</v>
      </c>
      <c r="D13" s="0" t="n">
        <v>2.75760000944138</v>
      </c>
      <c r="E13" s="0" t="n">
        <v>2.75760000944138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9</v>
      </c>
      <c r="D14" s="0" t="n">
        <v>11.5992001220584</v>
      </c>
      <c r="E14" s="0" t="n">
        <v>19.9968001842499</v>
      </c>
      <c r="F14" s="0" t="n">
        <v>58.005280920866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1</v>
      </c>
      <c r="D15" s="0" t="n">
        <v>3.69480000436306</v>
      </c>
      <c r="E15" s="0" t="n">
        <v>9.08159995079041</v>
      </c>
      <c r="F15" s="0" t="n">
        <v>40.6844611564451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3</v>
      </c>
      <c r="D16" s="0" t="n">
        <v>5.14680010825396</v>
      </c>
      <c r="E16" s="0" t="n">
        <v>8.1576002240181</v>
      </c>
      <c r="F16" s="0" t="n">
        <v>63.0920855020627</v>
      </c>
    </row>
    <row r="17" customFormat="false" ht="15" hidden="false" customHeight="false" outlineLevel="0" collapsed="false">
      <c r="A17" s="0" t="s">
        <v>35</v>
      </c>
      <c r="B17" s="0" t="s">
        <v>26</v>
      </c>
      <c r="C17" s="0" t="s">
        <v>15</v>
      </c>
      <c r="D17" s="0" t="n">
        <v>2.75760000944138</v>
      </c>
      <c r="E17" s="0" t="n">
        <v>2.75760000944138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9</v>
      </c>
      <c r="D18" s="0" t="n">
        <v>10.5984001234174</v>
      </c>
      <c r="E18" s="0" t="n">
        <v>19.9968001842499</v>
      </c>
      <c r="F18" s="0" t="n">
        <v>53.0004802056532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11</v>
      </c>
      <c r="D19" s="0" t="n">
        <v>2.69400000572205</v>
      </c>
      <c r="E19" s="0" t="n">
        <v>9.08159995079041</v>
      </c>
      <c r="F19" s="0" t="n">
        <v>29.6643765450996</v>
      </c>
    </row>
    <row r="20" customFormat="false" ht="15" hidden="false" customHeight="false" outlineLevel="0" collapsed="false">
      <c r="A20" s="0" t="s">
        <v>36</v>
      </c>
      <c r="B20" s="0" t="s">
        <v>25</v>
      </c>
      <c r="C20" s="0" t="s">
        <v>13</v>
      </c>
      <c r="D20" s="0" t="n">
        <v>5.14680010825396</v>
      </c>
      <c r="E20" s="0" t="n">
        <v>8.1576002240181</v>
      </c>
      <c r="F20" s="0" t="n">
        <v>63.0920855020627</v>
      </c>
    </row>
    <row r="21" customFormat="false" ht="15" hidden="false" customHeight="false" outlineLevel="0" collapsed="false">
      <c r="A21" s="0" t="s">
        <v>36</v>
      </c>
      <c r="B21" s="0" t="s">
        <v>26</v>
      </c>
      <c r="C21" s="0" t="s">
        <v>15</v>
      </c>
      <c r="D21" s="0" t="n">
        <v>2.75760000944138</v>
      </c>
      <c r="E21" s="0" t="n">
        <v>2.75760000944138</v>
      </c>
      <c r="F21" s="0" t="n">
        <v>100</v>
      </c>
    </row>
    <row r="22" customFormat="false" ht="15" hidden="false" customHeight="false" outlineLevel="0" collapsed="false">
      <c r="A22" s="0" t="s">
        <v>37</v>
      </c>
      <c r="B22" s="0" t="s">
        <v>23</v>
      </c>
      <c r="C22" s="0" t="s">
        <v>9</v>
      </c>
      <c r="D22" s="0" t="n">
        <v>10.5984001234174</v>
      </c>
      <c r="E22" s="0" t="n">
        <v>19.9968001842499</v>
      </c>
      <c r="F22" s="0" t="n">
        <v>53.0004802056532</v>
      </c>
    </row>
    <row r="23" customFormat="false" ht="15" hidden="false" customHeight="false" outlineLevel="0" collapsed="false">
      <c r="A23" s="0" t="s">
        <v>37</v>
      </c>
      <c r="B23" s="0" t="s">
        <v>24</v>
      </c>
      <c r="C23" s="0" t="s">
        <v>11</v>
      </c>
      <c r="D23" s="0" t="n">
        <v>2.69400000572205</v>
      </c>
      <c r="E23" s="0" t="n">
        <v>9.08159995079041</v>
      </c>
      <c r="F23" s="0" t="n">
        <v>29.6643765450996</v>
      </c>
    </row>
    <row r="24" customFormat="false" ht="15" hidden="false" customHeight="false" outlineLevel="0" collapsed="false">
      <c r="A24" s="0" t="s">
        <v>37</v>
      </c>
      <c r="B24" s="0" t="s">
        <v>25</v>
      </c>
      <c r="C24" s="0" t="s">
        <v>13</v>
      </c>
      <c r="D24" s="0" t="n">
        <v>5.14680010825396</v>
      </c>
      <c r="E24" s="0" t="n">
        <v>8.1576002240181</v>
      </c>
      <c r="F24" s="0" t="n">
        <v>63.0920855020627</v>
      </c>
    </row>
    <row r="25" customFormat="false" ht="15" hidden="false" customHeight="false" outlineLevel="0" collapsed="false">
      <c r="A25" s="0" t="s">
        <v>37</v>
      </c>
      <c r="B25" s="0" t="s">
        <v>26</v>
      </c>
      <c r="C25" s="0" t="s">
        <v>15</v>
      </c>
      <c r="D25" s="0" t="n">
        <v>2.75760000944138</v>
      </c>
      <c r="E25" s="0" t="n">
        <v>2.7576000094413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8</v>
      </c>
      <c r="B2" s="0" t="s">
        <v>23</v>
      </c>
      <c r="C2" s="0" t="s">
        <v>9</v>
      </c>
      <c r="D2" s="0" t="n">
        <v>11.8379998728633</v>
      </c>
      <c r="E2" s="0" t="n">
        <v>26.6640000343323</v>
      </c>
      <c r="F2" s="0" t="n">
        <v>44.3969391599941</v>
      </c>
    </row>
    <row r="3" customFormat="false" ht="15" hidden="false" customHeight="false" outlineLevel="0" collapsed="false">
      <c r="A3" s="0" t="s">
        <v>38</v>
      </c>
      <c r="B3" s="0" t="s">
        <v>24</v>
      </c>
      <c r="C3" s="0" t="s">
        <v>11</v>
      </c>
      <c r="D3" s="0" t="n">
        <v>3.07079994678497</v>
      </c>
      <c r="E3" s="0" t="n">
        <v>12.1056003570557</v>
      </c>
      <c r="F3" s="0" t="n">
        <v>25.3667712150697</v>
      </c>
    </row>
    <row r="4" customFormat="false" ht="15" hidden="false" customHeight="false" outlineLevel="0" collapsed="false">
      <c r="A4" s="0" t="s">
        <v>38</v>
      </c>
      <c r="B4" s="0" t="s">
        <v>25</v>
      </c>
      <c r="C4" s="0" t="s">
        <v>13</v>
      </c>
      <c r="D4" s="0" t="n">
        <v>5.08799987286329</v>
      </c>
      <c r="E4" s="0" t="n">
        <v>10.8791996240616</v>
      </c>
      <c r="F4" s="0" t="n">
        <v>46.7681451640076</v>
      </c>
    </row>
    <row r="5" customFormat="false" ht="15" hidden="false" customHeight="false" outlineLevel="0" collapsed="false">
      <c r="A5" s="0" t="s">
        <v>38</v>
      </c>
      <c r="B5" s="0" t="s">
        <v>26</v>
      </c>
      <c r="C5" s="0" t="s">
        <v>15</v>
      </c>
      <c r="D5" s="0" t="n">
        <v>3.67920005321503</v>
      </c>
      <c r="E5" s="0" t="n">
        <v>3.67920005321503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3</v>
      </c>
      <c r="C6" s="0" t="s">
        <v>9</v>
      </c>
      <c r="D6" s="0" t="n">
        <v>14.0340000763536</v>
      </c>
      <c r="E6" s="0" t="n">
        <v>26.6640000343323</v>
      </c>
      <c r="F6" s="0" t="n">
        <v>52.6327634949127</v>
      </c>
    </row>
    <row r="7" customFormat="false" ht="15" hidden="false" customHeight="false" outlineLevel="0" collapsed="false">
      <c r="A7" s="0" t="s">
        <v>39</v>
      </c>
      <c r="B7" s="0" t="s">
        <v>24</v>
      </c>
      <c r="C7" s="0" t="s">
        <v>11</v>
      </c>
      <c r="D7" s="0" t="n">
        <v>5.26680015027523</v>
      </c>
      <c r="E7" s="0" t="n">
        <v>12.1056003570557</v>
      </c>
      <c r="F7" s="0" t="n">
        <v>43.5071371508272</v>
      </c>
    </row>
    <row r="8" customFormat="false" ht="15" hidden="false" customHeight="false" outlineLevel="0" collapsed="false">
      <c r="A8" s="0" t="s">
        <v>39</v>
      </c>
      <c r="B8" s="0" t="s">
        <v>25</v>
      </c>
      <c r="C8" s="0" t="s">
        <v>13</v>
      </c>
      <c r="D8" s="0" t="n">
        <v>5.08799987286329</v>
      </c>
      <c r="E8" s="0" t="n">
        <v>10.8791996240616</v>
      </c>
      <c r="F8" s="0" t="n">
        <v>46.7681451640076</v>
      </c>
    </row>
    <row r="9" customFormat="false" ht="15" hidden="false" customHeight="false" outlineLevel="0" collapsed="false">
      <c r="A9" s="0" t="s">
        <v>39</v>
      </c>
      <c r="B9" s="0" t="s">
        <v>26</v>
      </c>
      <c r="C9" s="0" t="s">
        <v>15</v>
      </c>
      <c r="D9" s="0" t="n">
        <v>3.67920005321503</v>
      </c>
      <c r="E9" s="0" t="n">
        <v>3.67920005321503</v>
      </c>
      <c r="F9" s="0" t="n">
        <v>100</v>
      </c>
    </row>
    <row r="10" customFormat="false" ht="15" hidden="false" customHeight="false" outlineLevel="0" collapsed="false">
      <c r="A10" s="0" t="s">
        <v>40</v>
      </c>
      <c r="B10" s="0" t="s">
        <v>23</v>
      </c>
      <c r="C10" s="0" t="s">
        <v>9</v>
      </c>
      <c r="D10" s="0" t="n">
        <v>12.9636000171304</v>
      </c>
      <c r="E10" s="0" t="n">
        <v>26.6640000343323</v>
      </c>
      <c r="F10" s="0" t="n">
        <v>48.6183618378285</v>
      </c>
    </row>
    <row r="11" customFormat="false" ht="15" hidden="false" customHeight="false" outlineLevel="0" collapsed="false">
      <c r="A11" s="0" t="s">
        <v>40</v>
      </c>
      <c r="B11" s="0" t="s">
        <v>24</v>
      </c>
      <c r="C11" s="0" t="s">
        <v>11</v>
      </c>
      <c r="D11" s="0" t="n">
        <v>4.19640009105206</v>
      </c>
      <c r="E11" s="0" t="n">
        <v>12.1056003570557</v>
      </c>
      <c r="F11" s="0" t="n">
        <v>34.664948183311</v>
      </c>
    </row>
    <row r="12" customFormat="false" ht="15" hidden="false" customHeight="false" outlineLevel="0" collapsed="false">
      <c r="A12" s="0" t="s">
        <v>40</v>
      </c>
      <c r="B12" s="0" t="s">
        <v>25</v>
      </c>
      <c r="C12" s="0" t="s">
        <v>13</v>
      </c>
      <c r="D12" s="0" t="n">
        <v>5.08799987286329</v>
      </c>
      <c r="E12" s="0" t="n">
        <v>10.8791996240616</v>
      </c>
      <c r="F12" s="0" t="n">
        <v>46.7681451640076</v>
      </c>
    </row>
    <row r="13" customFormat="false" ht="15" hidden="false" customHeight="false" outlineLevel="0" collapsed="false">
      <c r="A13" s="0" t="s">
        <v>40</v>
      </c>
      <c r="B13" s="0" t="s">
        <v>26</v>
      </c>
      <c r="C13" s="0" t="s">
        <v>15</v>
      </c>
      <c r="D13" s="0" t="n">
        <v>3.67920005321503</v>
      </c>
      <c r="E13" s="0" t="n">
        <v>3.67920005321503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3</v>
      </c>
      <c r="C14" s="0" t="s">
        <v>9</v>
      </c>
      <c r="D14" s="0" t="n">
        <v>11.8379998728633</v>
      </c>
      <c r="E14" s="0" t="n">
        <v>26.6640000343323</v>
      </c>
      <c r="F14" s="0" t="n">
        <v>44.3969391599941</v>
      </c>
    </row>
    <row r="15" customFormat="false" ht="15" hidden="false" customHeight="false" outlineLevel="0" collapsed="false">
      <c r="A15" s="0" t="s">
        <v>41</v>
      </c>
      <c r="B15" s="0" t="s">
        <v>24</v>
      </c>
      <c r="C15" s="0" t="s">
        <v>11</v>
      </c>
      <c r="D15" s="0" t="n">
        <v>3.07079994678497</v>
      </c>
      <c r="E15" s="0" t="n">
        <v>12.1056003570557</v>
      </c>
      <c r="F15" s="0" t="n">
        <v>25.3667712150697</v>
      </c>
    </row>
    <row r="16" customFormat="false" ht="15" hidden="false" customHeight="false" outlineLevel="0" collapsed="false">
      <c r="A16" s="0" t="s">
        <v>41</v>
      </c>
      <c r="B16" s="0" t="s">
        <v>25</v>
      </c>
      <c r="C16" s="0" t="s">
        <v>13</v>
      </c>
      <c r="D16" s="0" t="n">
        <v>5.08799987286329</v>
      </c>
      <c r="E16" s="0" t="n">
        <v>10.8791996240616</v>
      </c>
      <c r="F16" s="0" t="n">
        <v>46.7681451640076</v>
      </c>
    </row>
    <row r="17" customFormat="false" ht="15" hidden="false" customHeight="false" outlineLevel="0" collapsed="false">
      <c r="A17" s="0" t="s">
        <v>41</v>
      </c>
      <c r="B17" s="0" t="s">
        <v>26</v>
      </c>
      <c r="C17" s="0" t="s">
        <v>15</v>
      </c>
      <c r="D17" s="0" t="n">
        <v>3.67920005321503</v>
      </c>
      <c r="E17" s="0" t="n">
        <v>3.67920005321503</v>
      </c>
      <c r="F17" s="0" t="n">
        <v>100</v>
      </c>
    </row>
    <row r="18" customFormat="false" ht="15" hidden="false" customHeight="false" outlineLevel="0" collapsed="false">
      <c r="A18" s="0" t="s">
        <v>42</v>
      </c>
      <c r="B18" s="0" t="s">
        <v>23</v>
      </c>
      <c r="C18" s="0" t="s">
        <v>9</v>
      </c>
      <c r="D18" s="0" t="n">
        <v>11.0807999297977</v>
      </c>
      <c r="E18" s="0" t="n">
        <v>26.6640000343323</v>
      </c>
      <c r="F18" s="0" t="n">
        <v>41.5571553987779</v>
      </c>
    </row>
    <row r="19" customFormat="false" ht="15" hidden="false" customHeight="false" outlineLevel="0" collapsed="false">
      <c r="A19" s="0" t="s">
        <v>42</v>
      </c>
      <c r="B19" s="0" t="s">
        <v>24</v>
      </c>
      <c r="C19" s="0" t="s">
        <v>11</v>
      </c>
      <c r="D19" s="0" t="n">
        <v>2.31360000371933</v>
      </c>
      <c r="E19" s="0" t="n">
        <v>12.1056003570557</v>
      </c>
      <c r="F19" s="0" t="n">
        <v>19.111815486052</v>
      </c>
    </row>
    <row r="20" customFormat="false" ht="15" hidden="false" customHeight="false" outlineLevel="0" collapsed="false">
      <c r="A20" s="0" t="s">
        <v>42</v>
      </c>
      <c r="B20" s="0" t="s">
        <v>25</v>
      </c>
      <c r="C20" s="0" t="s">
        <v>13</v>
      </c>
      <c r="D20" s="0" t="n">
        <v>5.08799987286329</v>
      </c>
      <c r="E20" s="0" t="n">
        <v>10.8791996240616</v>
      </c>
      <c r="F20" s="0" t="n">
        <v>46.7681451640076</v>
      </c>
    </row>
    <row r="21" customFormat="false" ht="15" hidden="false" customHeight="false" outlineLevel="0" collapsed="false">
      <c r="A21" s="0" t="s">
        <v>42</v>
      </c>
      <c r="B21" s="0" t="s">
        <v>26</v>
      </c>
      <c r="C21" s="0" t="s">
        <v>15</v>
      </c>
      <c r="D21" s="0" t="n">
        <v>3.67920005321503</v>
      </c>
      <c r="E21" s="0" t="n">
        <v>3.67920005321503</v>
      </c>
      <c r="F21" s="0" t="n">
        <v>100</v>
      </c>
    </row>
    <row r="22" customFormat="false" ht="15" hidden="false" customHeight="false" outlineLevel="0" collapsed="false">
      <c r="A22" s="0" t="s">
        <v>43</v>
      </c>
      <c r="B22" s="0" t="s">
        <v>23</v>
      </c>
      <c r="C22" s="0" t="s">
        <v>9</v>
      </c>
      <c r="D22" s="0" t="n">
        <v>11.0807999297977</v>
      </c>
      <c r="E22" s="0" t="n">
        <v>26.6640000343323</v>
      </c>
      <c r="F22" s="0" t="n">
        <v>41.5571553987779</v>
      </c>
    </row>
    <row r="23" customFormat="false" ht="15" hidden="false" customHeight="false" outlineLevel="0" collapsed="false">
      <c r="A23" s="0" t="s">
        <v>43</v>
      </c>
      <c r="B23" s="0" t="s">
        <v>24</v>
      </c>
      <c r="C23" s="0" t="s">
        <v>11</v>
      </c>
      <c r="D23" s="0" t="n">
        <v>2.31360000371933</v>
      </c>
      <c r="E23" s="0" t="n">
        <v>12.1056003570557</v>
      </c>
      <c r="F23" s="0" t="n">
        <v>19.111815486052</v>
      </c>
    </row>
    <row r="24" customFormat="false" ht="15" hidden="false" customHeight="false" outlineLevel="0" collapsed="false">
      <c r="A24" s="0" t="s">
        <v>43</v>
      </c>
      <c r="B24" s="0" t="s">
        <v>25</v>
      </c>
      <c r="C24" s="0" t="s">
        <v>13</v>
      </c>
      <c r="D24" s="0" t="n">
        <v>5.08799987286329</v>
      </c>
      <c r="E24" s="0" t="n">
        <v>10.8791996240616</v>
      </c>
      <c r="F24" s="0" t="n">
        <v>46.7681451640076</v>
      </c>
    </row>
    <row r="25" customFormat="false" ht="15" hidden="false" customHeight="false" outlineLevel="0" collapsed="false">
      <c r="A25" s="0" t="s">
        <v>43</v>
      </c>
      <c r="B25" s="0" t="s">
        <v>26</v>
      </c>
      <c r="C25" s="0" t="s">
        <v>15</v>
      </c>
      <c r="D25" s="0" t="n">
        <v>3.67920005321503</v>
      </c>
      <c r="E25" s="0" t="n">
        <v>3.6792000532150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0:55:25Z</dcterms:created>
  <dc:creator> </dc:creator>
  <dc:description/>
  <dc:language>en-US</dc:language>
  <cp:lastModifiedBy> </cp:lastModifiedBy>
  <dcterms:modified xsi:type="dcterms:W3CDTF">2010-10-27T20:57:44Z</dcterms:modified>
  <cp:revision>0</cp:revision>
  <dc:subject/>
  <dc:title/>
</cp:coreProperties>
</file>